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3, platnost od 22. 03. 2021 a účinnost od 01. 04. 2021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CCA50E2-D825-4238-9105-DDE60456DDF6}">
  <header guid="{FCCA50E2-D825-4238-9105-DDE60456DDF6}" dateTime="2021-03-17T11:2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oc>
    <n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03-17T10:28:41Z</dcterms:modified>
  <cp:revision>0</cp:revision>
  <dc:subject/>
  <dc:title/>
</cp:coreProperties>
</file>